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6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6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</row>
    <row r="13" customFormat="false" ht="14.1" hidden="false" customHeight="true" outlineLevel="0" collapsed="false">
      <c r="A13" s="17" t="n">
        <v>151</v>
      </c>
      <c r="B13" s="18" t="n">
        <v>710518.114</v>
      </c>
      <c r="C13" s="18" t="n">
        <v>4230902.041</v>
      </c>
      <c r="D13" s="19" t="n">
        <v>57</v>
      </c>
      <c r="E13" s="20" t="n">
        <v>53</v>
      </c>
      <c r="F13" s="21"/>
      <c r="G13" s="17" t="n">
        <v>169</v>
      </c>
      <c r="H13" s="18" t="n">
        <v>710343.418</v>
      </c>
      <c r="I13" s="18" t="n">
        <v>4230781.171</v>
      </c>
      <c r="J13" s="22" t="n">
        <v>15</v>
      </c>
      <c r="K13" s="20" t="n">
        <v>22</v>
      </c>
      <c r="L13" s="23"/>
      <c r="M13" s="17" t="n">
        <v>187</v>
      </c>
      <c r="N13" s="18" t="n">
        <v>710411.965</v>
      </c>
      <c r="O13" s="18" t="n">
        <v>4230695.152</v>
      </c>
      <c r="P13" s="24" t="n">
        <v>11</v>
      </c>
      <c r="Q13" s="20" t="n">
        <v>16</v>
      </c>
    </row>
    <row r="14" customFormat="false" ht="14.1" hidden="false" customHeight="true" outlineLevel="0" collapsed="false">
      <c r="A14" s="25" t="n">
        <v>152</v>
      </c>
      <c r="B14" s="26" t="n">
        <v>710466.259</v>
      </c>
      <c r="C14" s="26" t="n">
        <v>4230892.587</v>
      </c>
      <c r="D14" s="27" t="n">
        <v>16</v>
      </c>
      <c r="E14" s="28" t="n">
        <v>24</v>
      </c>
      <c r="F14" s="29"/>
      <c r="G14" s="25" t="n">
        <v>170</v>
      </c>
      <c r="H14" s="26" t="n">
        <v>710385.58</v>
      </c>
      <c r="I14" s="26" t="n">
        <v>4230806.131</v>
      </c>
      <c r="J14" s="30" t="n">
        <v>14</v>
      </c>
      <c r="K14" s="31" t="n">
        <v>19</v>
      </c>
      <c r="L14" s="23"/>
      <c r="M14" s="25" t="n">
        <v>188</v>
      </c>
      <c r="N14" s="26" t="n">
        <v>710456.955</v>
      </c>
      <c r="O14" s="26" t="n">
        <v>4230716.742</v>
      </c>
      <c r="P14" s="32" t="n">
        <v>7</v>
      </c>
      <c r="Q14" s="31" t="n">
        <v>11</v>
      </c>
    </row>
    <row r="15" customFormat="false" ht="14.1" hidden="false" customHeight="true" outlineLevel="0" collapsed="false">
      <c r="A15" s="25" t="n">
        <v>153</v>
      </c>
      <c r="B15" s="26" t="n">
        <v>710466.566</v>
      </c>
      <c r="C15" s="26" t="n">
        <v>4230892.93</v>
      </c>
      <c r="D15" s="27" t="n">
        <v>15</v>
      </c>
      <c r="E15" s="28" t="n">
        <v>22</v>
      </c>
      <c r="F15" s="29"/>
      <c r="G15" s="25" t="n">
        <v>171</v>
      </c>
      <c r="H15" s="26" t="n">
        <v>710432.108</v>
      </c>
      <c r="I15" s="26" t="n">
        <v>4230824.168</v>
      </c>
      <c r="J15" s="30" t="n">
        <v>13</v>
      </c>
      <c r="K15" s="31" t="n">
        <v>18</v>
      </c>
      <c r="L15" s="23"/>
      <c r="M15" s="25" t="n">
        <v>189</v>
      </c>
      <c r="N15" s="26" t="n">
        <v>710518.198</v>
      </c>
      <c r="O15" s="26" t="n">
        <v>4230730.191</v>
      </c>
      <c r="P15" s="32" t="n">
        <v>5</v>
      </c>
      <c r="Q15" s="31" t="n">
        <v>8</v>
      </c>
    </row>
    <row r="16" customFormat="false" ht="14.1" hidden="false" customHeight="true" outlineLevel="0" collapsed="false">
      <c r="A16" s="25" t="n">
        <v>154</v>
      </c>
      <c r="B16" s="26" t="n">
        <v>710368.842</v>
      </c>
      <c r="C16" s="26" t="n">
        <v>4230862.097</v>
      </c>
      <c r="D16" s="27" t="n">
        <v>14</v>
      </c>
      <c r="E16" s="28" t="n">
        <v>21</v>
      </c>
      <c r="F16" s="29"/>
      <c r="G16" s="25" t="n">
        <v>172</v>
      </c>
      <c r="H16" s="26" t="n">
        <v>710481.385</v>
      </c>
      <c r="I16" s="26" t="n">
        <v>4230836.478</v>
      </c>
      <c r="J16" s="30" t="n">
        <v>11</v>
      </c>
      <c r="K16" s="31" t="n">
        <v>16</v>
      </c>
      <c r="L16" s="23"/>
      <c r="M16" s="25" t="n">
        <v>190</v>
      </c>
      <c r="N16" s="26" t="n">
        <v>710521.862</v>
      </c>
      <c r="O16" s="26" t="n">
        <v>4230675.934</v>
      </c>
      <c r="P16" s="32" t="n">
        <v>5</v>
      </c>
      <c r="Q16" s="31" t="n">
        <v>9</v>
      </c>
    </row>
    <row r="17" customFormat="false" ht="14.1" hidden="false" customHeight="true" outlineLevel="0" collapsed="false">
      <c r="A17" s="25" t="n">
        <v>155</v>
      </c>
      <c r="B17" s="26" t="n">
        <v>710326.192</v>
      </c>
      <c r="C17" s="26" t="n">
        <v>4230836.714</v>
      </c>
      <c r="D17" s="27" t="n">
        <v>25</v>
      </c>
      <c r="E17" s="28" t="n">
        <v>32</v>
      </c>
      <c r="F17" s="29"/>
      <c r="G17" s="25" t="n">
        <v>173</v>
      </c>
      <c r="H17" s="26" t="n">
        <v>710515.949</v>
      </c>
      <c r="I17" s="26" t="n">
        <v>4230840.866</v>
      </c>
      <c r="J17" s="30" t="n">
        <v>35</v>
      </c>
      <c r="K17" s="31" t="n">
        <v>46</v>
      </c>
      <c r="L17" s="23"/>
      <c r="M17" s="25" t="n">
        <v>191</v>
      </c>
      <c r="N17" s="26" t="n">
        <v>710472.026</v>
      </c>
      <c r="O17" s="26" t="n">
        <v>4230663.908</v>
      </c>
      <c r="P17" s="32" t="n">
        <v>7</v>
      </c>
      <c r="Q17" s="31" t="n">
        <v>11</v>
      </c>
    </row>
    <row r="18" customFormat="false" ht="14.1" hidden="false" customHeight="true" outlineLevel="0" collapsed="false">
      <c r="A18" s="25" t="n">
        <v>156</v>
      </c>
      <c r="B18" s="26" t="n">
        <v>710286.163</v>
      </c>
      <c r="C18" s="26" t="n">
        <v>4230805.982</v>
      </c>
      <c r="D18" s="27" t="n">
        <v>44</v>
      </c>
      <c r="E18" s="28" t="n">
        <v>54</v>
      </c>
      <c r="F18" s="29"/>
      <c r="G18" s="25" t="n">
        <v>174</v>
      </c>
      <c r="H18" s="26" t="n">
        <v>710519.331</v>
      </c>
      <c r="I18" s="26" t="n">
        <v>4230787.858</v>
      </c>
      <c r="J18" s="32" t="n">
        <v>17</v>
      </c>
      <c r="K18" s="31" t="n">
        <v>27</v>
      </c>
      <c r="L18" s="23"/>
      <c r="M18" s="25" t="n">
        <v>192</v>
      </c>
      <c r="N18" s="26" t="n">
        <v>710427.791</v>
      </c>
      <c r="O18" s="26" t="n">
        <v>4230637.013</v>
      </c>
      <c r="P18" s="32" t="n">
        <v>8</v>
      </c>
      <c r="Q18" s="31" t="n">
        <v>12</v>
      </c>
    </row>
    <row r="19" customFormat="false" ht="14.1" hidden="false" customHeight="true" outlineLevel="0" collapsed="false">
      <c r="A19" s="25" t="n">
        <v>157</v>
      </c>
      <c r="B19" s="26" t="n">
        <v>710249.529</v>
      </c>
      <c r="C19" s="26" t="n">
        <v>4230771.493</v>
      </c>
      <c r="D19" s="27" t="n">
        <v>17</v>
      </c>
      <c r="E19" s="31" t="n">
        <v>24</v>
      </c>
      <c r="F19" s="29"/>
      <c r="G19" s="25" t="n">
        <v>175</v>
      </c>
      <c r="H19" s="26" t="n">
        <v>710469.591</v>
      </c>
      <c r="I19" s="26" t="n">
        <v>4230777.519</v>
      </c>
      <c r="J19" s="32" t="n">
        <v>12</v>
      </c>
      <c r="K19" s="31" t="n">
        <v>18</v>
      </c>
      <c r="L19" s="23"/>
      <c r="M19" s="25" t="n">
        <v>193</v>
      </c>
      <c r="N19" s="26" t="n">
        <v>710395.917</v>
      </c>
      <c r="O19" s="26" t="n">
        <v>4230601.112</v>
      </c>
      <c r="P19" s="32" t="n">
        <v>11</v>
      </c>
      <c r="Q19" s="31" t="n">
        <v>15</v>
      </c>
    </row>
    <row r="20" customFormat="false" ht="14.1" hidden="false" customHeight="true" outlineLevel="0" collapsed="false">
      <c r="A20" s="25" t="n">
        <v>158</v>
      </c>
      <c r="B20" s="26" t="n">
        <v>710216.78</v>
      </c>
      <c r="C20" s="26" t="n">
        <v>4230731.121</v>
      </c>
      <c r="D20" s="27" t="n">
        <v>18</v>
      </c>
      <c r="E20" s="31" t="n">
        <v>25</v>
      </c>
      <c r="F20" s="29"/>
      <c r="G20" s="25" t="n">
        <v>176</v>
      </c>
      <c r="H20" s="26" t="n">
        <v>710421.772</v>
      </c>
      <c r="I20" s="26" t="n">
        <v>4230762.232</v>
      </c>
      <c r="J20" s="32" t="n">
        <v>11</v>
      </c>
      <c r="K20" s="31" t="n">
        <v>17</v>
      </c>
      <c r="L20" s="23"/>
      <c r="M20" s="25" t="n">
        <v>194</v>
      </c>
      <c r="N20" s="26" t="n">
        <v>710376.413</v>
      </c>
      <c r="O20" s="26" t="n">
        <v>4230556.13</v>
      </c>
      <c r="P20" s="32" t="n">
        <v>8</v>
      </c>
      <c r="Q20" s="31" t="n">
        <v>11</v>
      </c>
    </row>
    <row r="21" customFormat="false" ht="14.1" hidden="false" customHeight="true" outlineLevel="0" collapsed="false">
      <c r="A21" s="25" t="n">
        <v>159</v>
      </c>
      <c r="B21" s="26" t="n">
        <v>710189.941</v>
      </c>
      <c r="C21" s="26" t="n">
        <v>4230684.572</v>
      </c>
      <c r="D21" s="27" t="n">
        <v>30</v>
      </c>
      <c r="E21" s="31" t="n">
        <v>32</v>
      </c>
      <c r="F21" s="29"/>
      <c r="G21" s="25" t="n">
        <v>177</v>
      </c>
      <c r="H21" s="26" t="n">
        <v>710377.369</v>
      </c>
      <c r="I21" s="26" t="n">
        <v>4230737.008</v>
      </c>
      <c r="J21" s="32" t="n">
        <v>14</v>
      </c>
      <c r="K21" s="31" t="n">
        <v>21</v>
      </c>
      <c r="L21" s="23"/>
      <c r="M21" s="25" t="n">
        <v>195</v>
      </c>
      <c r="N21" s="26" t="n">
        <v>710371.493</v>
      </c>
      <c r="O21" s="26" t="n">
        <v>4230522.371</v>
      </c>
      <c r="P21" s="32" t="n">
        <v>25</v>
      </c>
      <c r="Q21" s="31" t="n">
        <v>29</v>
      </c>
    </row>
    <row r="22" customFormat="false" ht="14.1" hidden="false" customHeight="true" outlineLevel="0" collapsed="false">
      <c r="A22" s="25" t="n">
        <v>160</v>
      </c>
      <c r="B22" s="26" t="n">
        <v>710171.069</v>
      </c>
      <c r="C22" s="26" t="n">
        <v>4230637.029</v>
      </c>
      <c r="D22" s="32" t="n">
        <v>16</v>
      </c>
      <c r="E22" s="31" t="n">
        <v>21</v>
      </c>
      <c r="F22" s="21"/>
      <c r="G22" s="25" t="n">
        <v>178</v>
      </c>
      <c r="H22" s="26" t="n">
        <v>710337.927</v>
      </c>
      <c r="I22" s="26" t="n">
        <v>4230702.614</v>
      </c>
      <c r="J22" s="32" t="n">
        <v>19</v>
      </c>
      <c r="K22" s="31" t="n">
        <v>25</v>
      </c>
      <c r="L22" s="23"/>
      <c r="M22" s="25" t="n">
        <v>196</v>
      </c>
      <c r="N22" s="26" t="n">
        <v>710424.183</v>
      </c>
      <c r="O22" s="26" t="n">
        <v>4230523.533</v>
      </c>
      <c r="P22" s="32" t="n">
        <v>19</v>
      </c>
      <c r="Q22" s="31" t="n">
        <v>25</v>
      </c>
    </row>
    <row r="23" customFormat="false" ht="14.1" hidden="false" customHeight="true" outlineLevel="0" collapsed="false">
      <c r="A23" s="25" t="n">
        <v>161</v>
      </c>
      <c r="B23" s="26" t="n">
        <v>710158.683</v>
      </c>
      <c r="C23" s="26" t="n">
        <v>4230588.611</v>
      </c>
      <c r="D23" s="32" t="n">
        <v>11</v>
      </c>
      <c r="E23" s="31" t="n">
        <v>13</v>
      </c>
      <c r="F23" s="21"/>
      <c r="G23" s="25" t="n">
        <v>179</v>
      </c>
      <c r="H23" s="26" t="n">
        <v>710308.021</v>
      </c>
      <c r="I23" s="26" t="n">
        <v>4230666.727</v>
      </c>
      <c r="J23" s="32" t="n">
        <v>18</v>
      </c>
      <c r="K23" s="33" t="n">
        <v>24</v>
      </c>
      <c r="L23" s="23"/>
      <c r="M23" s="25" t="n">
        <v>197</v>
      </c>
      <c r="N23" s="26" t="n">
        <v>710440.374</v>
      </c>
      <c r="O23" s="26" t="n">
        <v>4230569.658</v>
      </c>
      <c r="P23" s="32" t="n">
        <v>9</v>
      </c>
      <c r="Q23" s="31" t="n">
        <v>14</v>
      </c>
    </row>
    <row r="24" customFormat="false" ht="14.1" hidden="false" customHeight="true" outlineLevel="0" collapsed="false">
      <c r="A24" s="25" t="n">
        <v>162</v>
      </c>
      <c r="B24" s="26" t="n">
        <v>710151.92</v>
      </c>
      <c r="C24" s="26" t="n">
        <v>4230522.458</v>
      </c>
      <c r="D24" s="32" t="n">
        <v>11</v>
      </c>
      <c r="E24" s="31" t="n">
        <v>17</v>
      </c>
      <c r="F24" s="21"/>
      <c r="G24" s="25" t="n">
        <v>180</v>
      </c>
      <c r="H24" s="26" t="n">
        <v>710283.88</v>
      </c>
      <c r="I24" s="26" t="n">
        <v>4230621.811</v>
      </c>
      <c r="J24" s="32" t="n">
        <v>18</v>
      </c>
      <c r="K24" s="33" t="n">
        <v>23</v>
      </c>
      <c r="L24" s="23"/>
      <c r="M24" s="25" t="n">
        <v>198</v>
      </c>
      <c r="N24" s="26" t="n">
        <v>710475.978</v>
      </c>
      <c r="O24" s="26" t="n">
        <v>4230605.591</v>
      </c>
      <c r="P24" s="32" t="n">
        <v>7</v>
      </c>
      <c r="Q24" s="31" t="n">
        <v>10</v>
      </c>
    </row>
    <row r="25" customFormat="false" ht="14.1" hidden="false" customHeight="true" outlineLevel="0" collapsed="false">
      <c r="A25" s="25" t="n">
        <v>163</v>
      </c>
      <c r="B25" s="26" t="n">
        <v>710203.681</v>
      </c>
      <c r="C25" s="26" t="n">
        <v>4230518.084</v>
      </c>
      <c r="D25" s="32" t="n">
        <v>8</v>
      </c>
      <c r="E25" s="31" t="n">
        <v>13</v>
      </c>
      <c r="F25" s="21"/>
      <c r="G25" s="25" t="n">
        <v>181</v>
      </c>
      <c r="H25" s="26" t="n">
        <v>710268.111</v>
      </c>
      <c r="I25" s="26" t="n">
        <v>4230573.008</v>
      </c>
      <c r="J25" s="32" t="n">
        <v>23</v>
      </c>
      <c r="K25" s="31" t="n">
        <v>33</v>
      </c>
      <c r="L25" s="23"/>
      <c r="M25" s="25" t="n">
        <v>199</v>
      </c>
      <c r="N25" s="26" t="n">
        <v>710520.858</v>
      </c>
      <c r="O25" s="26" t="n">
        <v>4230620.095</v>
      </c>
      <c r="P25" s="32" t="n">
        <v>7</v>
      </c>
      <c r="Q25" s="31" t="n">
        <v>10</v>
      </c>
    </row>
    <row r="26" customFormat="false" ht="14.1" hidden="false" customHeight="true" outlineLevel="0" collapsed="false">
      <c r="A26" s="25" t="n">
        <v>164</v>
      </c>
      <c r="B26" s="26" t="n">
        <v>710209.912</v>
      </c>
      <c r="C26" s="26" t="n">
        <v>4230569.014</v>
      </c>
      <c r="D26" s="32" t="n">
        <v>10</v>
      </c>
      <c r="E26" s="31" t="n">
        <v>14</v>
      </c>
      <c r="F26" s="21"/>
      <c r="G26" s="25" t="n">
        <v>182</v>
      </c>
      <c r="H26" s="26" t="n">
        <v>710262.682</v>
      </c>
      <c r="I26" s="26" t="n">
        <v>4230519.809</v>
      </c>
      <c r="J26" s="32" t="n">
        <v>20</v>
      </c>
      <c r="K26" s="31" t="n">
        <v>25</v>
      </c>
      <c r="L26" s="23"/>
      <c r="M26" s="25" t="n">
        <v>200</v>
      </c>
      <c r="N26" s="26" t="n">
        <v>710525.032</v>
      </c>
      <c r="O26" s="26" t="n">
        <v>4230567.723</v>
      </c>
      <c r="P26" s="32" t="n">
        <v>6</v>
      </c>
      <c r="Q26" s="31" t="n">
        <v>11</v>
      </c>
    </row>
    <row r="27" customFormat="false" ht="14.1" hidden="false" customHeight="true" outlineLevel="0" collapsed="false">
      <c r="A27" s="25" t="n">
        <v>165</v>
      </c>
      <c r="B27" s="26" t="n">
        <v>710222.176</v>
      </c>
      <c r="C27" s="26" t="n">
        <v>4230617.903</v>
      </c>
      <c r="D27" s="32" t="n">
        <v>37</v>
      </c>
      <c r="E27" s="31" t="n">
        <v>49</v>
      </c>
      <c r="F27" s="21"/>
      <c r="G27" s="25" t="n">
        <v>183</v>
      </c>
      <c r="H27" s="26" t="n">
        <v>710313.966</v>
      </c>
      <c r="I27" s="26" t="n">
        <v>4230522.778</v>
      </c>
      <c r="J27" s="32" t="n">
        <v>17</v>
      </c>
      <c r="K27" s="31" t="n">
        <v>22</v>
      </c>
      <c r="L27" s="23"/>
      <c r="M27" s="25" t="n">
        <v>201</v>
      </c>
      <c r="N27" s="26" t="n">
        <v>710499.613</v>
      </c>
      <c r="O27" s="26" t="n">
        <v>4230555.651</v>
      </c>
      <c r="P27" s="32" t="n">
        <v>9</v>
      </c>
      <c r="Q27" s="31" t="n">
        <v>13</v>
      </c>
    </row>
    <row r="28" customFormat="false" ht="14.1" hidden="false" customHeight="true" outlineLevel="0" collapsed="false">
      <c r="A28" s="25" t="n">
        <v>166</v>
      </c>
      <c r="B28" s="26" t="n">
        <v>710242.766</v>
      </c>
      <c r="C28" s="26" t="n">
        <v>4230664.634</v>
      </c>
      <c r="D28" s="32" t="n">
        <v>17</v>
      </c>
      <c r="E28" s="28" t="n">
        <v>24</v>
      </c>
      <c r="F28" s="21"/>
      <c r="G28" s="25" t="n">
        <v>184</v>
      </c>
      <c r="H28" s="26" t="n">
        <v>710323.582</v>
      </c>
      <c r="I28" s="26" t="n">
        <v>4230574.028</v>
      </c>
      <c r="J28" s="32" t="n">
        <v>14</v>
      </c>
      <c r="K28" s="31" t="n">
        <v>19</v>
      </c>
      <c r="L28" s="23"/>
      <c r="M28" s="25" t="n">
        <v>202</v>
      </c>
      <c r="N28" s="26" t="n">
        <v>710482.917</v>
      </c>
      <c r="O28" s="26" t="n">
        <v>4230524.22</v>
      </c>
      <c r="P28" s="32" t="n">
        <v>11</v>
      </c>
      <c r="Q28" s="31" t="n">
        <v>15</v>
      </c>
    </row>
    <row r="29" customFormat="false" ht="14.1" hidden="false" customHeight="true" outlineLevel="0" collapsed="false">
      <c r="A29" s="25" t="n">
        <v>167</v>
      </c>
      <c r="B29" s="26" t="n">
        <v>710270.686</v>
      </c>
      <c r="C29" s="26" t="n">
        <v>4230709.676</v>
      </c>
      <c r="D29" s="32" t="n">
        <v>19</v>
      </c>
      <c r="E29" s="28" t="n">
        <v>28</v>
      </c>
      <c r="F29" s="21"/>
      <c r="G29" s="25" t="n">
        <v>185</v>
      </c>
      <c r="H29" s="26" t="n">
        <v>710342.517</v>
      </c>
      <c r="I29" s="26" t="n">
        <v>4230621.387</v>
      </c>
      <c r="J29" s="32" t="n">
        <v>18</v>
      </c>
      <c r="K29" s="31" t="n">
        <v>25</v>
      </c>
      <c r="L29" s="23"/>
      <c r="M29" s="25" t="n">
        <v>203</v>
      </c>
      <c r="N29" s="26" t="n">
        <v>710521.451</v>
      </c>
      <c r="O29" s="26" t="n">
        <v>4230526.235</v>
      </c>
      <c r="P29" s="32" t="n">
        <v>35</v>
      </c>
      <c r="Q29" s="31" t="n">
        <v>17</v>
      </c>
    </row>
    <row r="30" customFormat="false" ht="14.1" hidden="false" customHeight="true" outlineLevel="0" collapsed="false">
      <c r="A30" s="34" t="n">
        <v>168</v>
      </c>
      <c r="B30" s="35" t="n">
        <v>710303.316</v>
      </c>
      <c r="C30" s="35" t="n">
        <v>4230747.858</v>
      </c>
      <c r="D30" s="36" t="n">
        <v>52</v>
      </c>
      <c r="E30" s="37" t="n">
        <v>33</v>
      </c>
      <c r="F30" s="21"/>
      <c r="G30" s="34" t="n">
        <v>186</v>
      </c>
      <c r="H30" s="35" t="n">
        <v>710372.189</v>
      </c>
      <c r="I30" s="35" t="n">
        <v>4230661.764</v>
      </c>
      <c r="J30" s="38" t="n">
        <v>15</v>
      </c>
      <c r="K30" s="39" t="n">
        <v>21</v>
      </c>
      <c r="L30" s="9"/>
      <c r="M30" s="40"/>
      <c r="N30" s="41"/>
      <c r="O30" s="41"/>
      <c r="P30" s="38"/>
      <c r="Q30" s="39"/>
    </row>
    <row r="31" customFormat="false" ht="13.5" hidden="false" customHeight="true" outlineLevel="0" collapsed="false">
      <c r="A31" s="42"/>
      <c r="B31" s="42"/>
      <c r="C31" s="42"/>
      <c r="D31" s="42"/>
      <c r="E31" s="42"/>
      <c r="F31" s="42"/>
      <c r="G31" s="23"/>
      <c r="H31" s="23"/>
      <c r="I31" s="23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3" t="s">
        <v>11</v>
      </c>
      <c r="B33" s="44" t="s">
        <v>12</v>
      </c>
      <c r="C33" s="44" t="s">
        <v>13</v>
      </c>
      <c r="D33" s="45" t="s">
        <v>17</v>
      </c>
      <c r="E33" s="46" t="s">
        <v>18</v>
      </c>
      <c r="F33" s="45"/>
      <c r="G33" s="47" t="s">
        <v>19</v>
      </c>
      <c r="H33" s="45" t="s">
        <v>20</v>
      </c>
      <c r="I33" s="45" t="s">
        <v>21</v>
      </c>
      <c r="J33" s="48" t="s">
        <v>22</v>
      </c>
    </row>
    <row r="34" customFormat="false" ht="30" hidden="false" customHeight="true" outlineLevel="0" collapsed="false">
      <c r="A34" s="43"/>
      <c r="B34" s="44"/>
      <c r="C34" s="44"/>
      <c r="D34" s="45"/>
      <c r="E34" s="46"/>
      <c r="F34" s="49"/>
      <c r="G34" s="47"/>
      <c r="H34" s="45"/>
      <c r="I34" s="45"/>
      <c r="J34" s="48"/>
    </row>
    <row r="35" customFormat="false" ht="14.1" hidden="false" customHeight="true" outlineLevel="0" collapsed="false">
      <c r="A35" s="30" t="n">
        <v>204</v>
      </c>
      <c r="B35" s="26" t="n">
        <v>710388.808</v>
      </c>
      <c r="C35" s="26" t="n">
        <v>4230871.104</v>
      </c>
      <c r="D35" s="26" t="n">
        <v>282.5</v>
      </c>
      <c r="E35" s="26" t="n">
        <v>264.3</v>
      </c>
      <c r="F35" s="26"/>
      <c r="G35" s="26" t="n">
        <v>2.8</v>
      </c>
      <c r="H35" s="50" t="n">
        <f aca="false">1-((E35-G35)/(D35-G35))</f>
        <v>0.0650697175545226</v>
      </c>
      <c r="I35" s="51" t="n">
        <v>36</v>
      </c>
      <c r="J35" s="26" t="n">
        <v>17.8</v>
      </c>
    </row>
    <row r="36" customFormat="false" ht="14.1" hidden="false" customHeight="true" outlineLevel="0" collapsed="false">
      <c r="A36" s="30" t="n">
        <v>205</v>
      </c>
      <c r="B36" s="26" t="n">
        <v>710318.075</v>
      </c>
      <c r="C36" s="26" t="n">
        <v>4230819.72</v>
      </c>
      <c r="D36" s="26" t="n">
        <v>239.5</v>
      </c>
      <c r="E36" s="26" t="n">
        <v>208.7</v>
      </c>
      <c r="F36" s="26"/>
      <c r="G36" s="26" t="n">
        <v>2.8</v>
      </c>
      <c r="H36" s="50" t="n">
        <f aca="false">1-((E36-G36)/(D36-G36))</f>
        <v>0.130122517955218</v>
      </c>
      <c r="I36" s="51" t="n">
        <v>36</v>
      </c>
      <c r="J36" s="26" t="n">
        <v>16.7</v>
      </c>
    </row>
    <row r="37" customFormat="false" ht="14.1" hidden="false" customHeight="true" outlineLevel="0" collapsed="false">
      <c r="A37" s="30" t="n">
        <v>206</v>
      </c>
      <c r="B37" s="26" t="n">
        <v>710472.899</v>
      </c>
      <c r="C37" s="26" t="n">
        <v>4230806.843</v>
      </c>
      <c r="D37" s="26" t="n">
        <v>233.9</v>
      </c>
      <c r="E37" s="26" t="n">
        <v>217.2</v>
      </c>
      <c r="F37" s="26"/>
      <c r="G37" s="26" t="n">
        <v>2.8</v>
      </c>
      <c r="H37" s="50" t="n">
        <f aca="false">1-((E37-G37)/(D37-G37))</f>
        <v>0.0722630895716141</v>
      </c>
      <c r="I37" s="51" t="n">
        <v>36</v>
      </c>
      <c r="J37" s="26" t="n">
        <v>18.3</v>
      </c>
    </row>
    <row r="38" customFormat="false" ht="14.1" hidden="false" customHeight="true" outlineLevel="0" collapsed="false">
      <c r="A38" s="30" t="n">
        <v>207</v>
      </c>
      <c r="B38" s="26" t="n">
        <v>710483.688</v>
      </c>
      <c r="C38" s="26" t="n">
        <v>4230664.285</v>
      </c>
      <c r="D38" s="26" t="n">
        <v>189.9</v>
      </c>
      <c r="E38" s="26" t="n">
        <v>179.9</v>
      </c>
      <c r="F38" s="26"/>
      <c r="G38" s="26" t="n">
        <v>2.8</v>
      </c>
      <c r="H38" s="50" t="n">
        <f aca="false">1-((E38-G38)/(D38-G38))</f>
        <v>0.0534473543559594</v>
      </c>
      <c r="I38" s="51" t="n">
        <v>36</v>
      </c>
      <c r="J38" s="26" t="n">
        <v>17.8</v>
      </c>
    </row>
    <row r="39" customFormat="false" ht="14.1" hidden="false" customHeight="true" outlineLevel="0" collapsed="false">
      <c r="A39" s="30" t="n">
        <v>208</v>
      </c>
      <c r="B39" s="26" t="n">
        <v>710525.872</v>
      </c>
      <c r="C39" s="26" t="n">
        <v>4230520.923</v>
      </c>
      <c r="D39" s="26" t="n">
        <v>240.2</v>
      </c>
      <c r="E39" s="26" t="n">
        <v>205.7</v>
      </c>
      <c r="F39" s="26"/>
      <c r="G39" s="26" t="n">
        <v>2.8</v>
      </c>
      <c r="H39" s="50" t="n">
        <f aca="false">1-((E39-G39)/(D39-G39))</f>
        <v>0.145324347093513</v>
      </c>
      <c r="I39" s="51" t="n">
        <v>36</v>
      </c>
      <c r="J39" s="26" t="n">
        <v>17.2</v>
      </c>
    </row>
    <row r="40" customFormat="false" ht="14.1" hidden="false" customHeight="true" outlineLevel="0" collapsed="false">
      <c r="A40" s="30" t="n">
        <v>209</v>
      </c>
      <c r="B40" s="26" t="n">
        <v>710458.158</v>
      </c>
      <c r="C40" s="26" t="n">
        <v>4230530.289</v>
      </c>
      <c r="D40" s="26" t="n">
        <v>198.8</v>
      </c>
      <c r="E40" s="26" t="n">
        <v>188.3</v>
      </c>
      <c r="F40" s="26"/>
      <c r="G40" s="26" t="n">
        <v>2.8</v>
      </c>
      <c r="H40" s="50" t="n">
        <f aca="false">1-((E40-G40)/(D40-G40))</f>
        <v>0.0535714285714286</v>
      </c>
      <c r="I40" s="51" t="n">
        <v>36</v>
      </c>
      <c r="J40" s="26" t="n">
        <v>18.3</v>
      </c>
    </row>
    <row r="41" customFormat="false" ht="14.1" hidden="false" customHeight="true" outlineLevel="0" collapsed="false">
      <c r="A41" s="30"/>
      <c r="B41" s="52"/>
      <c r="C41" s="52"/>
      <c r="D41" s="30"/>
      <c r="E41" s="30"/>
      <c r="F41" s="30"/>
      <c r="G41" s="30"/>
      <c r="H41" s="50" t="n">
        <f aca="false">AVERAGE(H35:H40)</f>
        <v>0.0866330758503759</v>
      </c>
      <c r="I41" s="30"/>
      <c r="J41" s="50" t="n">
        <f aca="false">AVERAGE(J35:J40)</f>
        <v>17.6833333333333</v>
      </c>
    </row>
    <row r="42" customFormat="false" ht="14.1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4.1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4.1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14.1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4.1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4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4.1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42"/>
    </row>
    <row r="51" customFormat="false" ht="14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42"/>
    </row>
    <row r="52" customFormat="false" ht="14.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42"/>
    </row>
    <row r="53" customFormat="false" ht="14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42"/>
    </row>
    <row r="54" customFormat="false" ht="14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42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42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42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42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42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42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42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4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42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42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42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42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42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42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42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4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42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42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42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42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42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42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42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42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42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42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42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42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42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42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42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42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42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2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42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2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42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2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42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2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42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2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42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2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42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2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42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42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42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4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16:33Z</dcterms:modified>
  <cp:revision>0</cp:revision>
  <dc:subject/>
  <dc:title/>
</cp:coreProperties>
</file>